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93701"/>
        <c:axId val="90522670"/>
      </c:scatterChart>
      <c:valAx>
        <c:axId val="49393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670"/>
        <c:crossesAt val="0"/>
        <c:crossBetween val="midCat"/>
      </c:valAx>
      <c:valAx>
        <c:axId val="90522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3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65027"/>
        <c:axId val="43450579"/>
      </c:scatterChart>
      <c:valAx>
        <c:axId val="93765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579"/>
        <c:crossesAt val="0"/>
        <c:crossBetween val="midCat"/>
      </c:valAx>
      <c:valAx>
        <c:axId val="43450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52462"/>
        <c:axId val="15832642"/>
      </c:scatterChart>
      <c:valAx>
        <c:axId val="57852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2642"/>
        <c:crossesAt val="0"/>
        <c:crossBetween val="midCat"/>
      </c:valAx>
      <c:valAx>
        <c:axId val="15832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05250"/>
        <c:axId val="32232795"/>
      </c:scatterChart>
      <c:valAx>
        <c:axId val="73105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2795"/>
        <c:crossesAt val="0"/>
        <c:crossBetween val="midCat"/>
      </c:valAx>
      <c:valAx>
        <c:axId val="32232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5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