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465340"/>
        <c:axId val="93053368"/>
      </c:barChart>
      <c:catAx>
        <c:axId val="22465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3368"/>
        <c:auto val="1"/>
        <c:lblAlgn val="ctr"/>
        <c:lblOffset val="100"/>
        <c:noMultiLvlLbl val="0"/>
      </c:catAx>
      <c:valAx>
        <c:axId val="9305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5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578507"/>
        <c:axId val="38699699"/>
      </c:barChart>
      <c:catAx>
        <c:axId val="64578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9699"/>
        <c:auto val="1"/>
        <c:lblAlgn val="ctr"/>
        <c:lblOffset val="100"/>
        <c:noMultiLvlLbl val="0"/>
      </c:catAx>
      <c:valAx>
        <c:axId val="3869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8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030402"/>
        <c:axId val="84445426"/>
      </c:barChart>
      <c:catAx>
        <c:axId val="16030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5426"/>
        <c:auto val="1"/>
        <c:lblAlgn val="ctr"/>
        <c:lblOffset val="100"/>
        <c:noMultiLvlLbl val="0"/>
      </c:catAx>
      <c:valAx>
        <c:axId val="84445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0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019235"/>
        <c:axId val="52559935"/>
      </c:barChart>
      <c:catAx>
        <c:axId val="88019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9935"/>
        <c:auto val="1"/>
        <c:lblAlgn val="ctr"/>
        <c:lblOffset val="100"/>
        <c:noMultiLvlLbl val="0"/>
      </c:catAx>
      <c:valAx>
        <c:axId val="52559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9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195499"/>
        <c:axId val="25945961"/>
      </c:barChart>
      <c:catAx>
        <c:axId val="95195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5961"/>
        <c:auto val="1"/>
        <c:lblAlgn val="ctr"/>
        <c:lblOffset val="100"/>
        <c:noMultiLvlLbl val="0"/>
      </c:catAx>
      <c:valAx>
        <c:axId val="2594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5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872139"/>
        <c:axId val="85409550"/>
      </c:barChart>
      <c:catAx>
        <c:axId val="49872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9550"/>
        <c:auto val="1"/>
        <c:lblAlgn val="ctr"/>
        <c:lblOffset val="100"/>
        <c:noMultiLvlLbl val="0"/>
      </c:catAx>
      <c:valAx>
        <c:axId val="85409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2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874956"/>
        <c:axId val="4738661"/>
      </c:barChart>
      <c:catAx>
        <c:axId val="52874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661"/>
        <c:auto val="1"/>
        <c:lblAlgn val="ctr"/>
        <c:lblOffset val="100"/>
        <c:noMultiLvlLbl val="0"/>
      </c:catAx>
      <c:valAx>
        <c:axId val="473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4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287906"/>
        <c:axId val="34016408"/>
      </c:barChart>
      <c:catAx>
        <c:axId val="93287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6408"/>
        <c:auto val="1"/>
        <c:lblAlgn val="ctr"/>
        <c:lblOffset val="100"/>
        <c:noMultiLvlLbl val="0"/>
      </c:catAx>
      <c:valAx>
        <c:axId val="3401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7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430563"/>
        <c:axId val="90406543"/>
      </c:barChart>
      <c:catAx>
        <c:axId val="40430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6543"/>
        <c:auto val="1"/>
        <c:lblAlgn val="ctr"/>
        <c:lblOffset val="100"/>
        <c:noMultiLvlLbl val="0"/>
      </c:catAx>
      <c:valAx>
        <c:axId val="9040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0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24040"/>
        <c:axId val="51777659"/>
      </c:barChart>
      <c:catAx>
        <c:axId val="9424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7659"/>
        <c:auto val="1"/>
        <c:lblAlgn val="ctr"/>
        <c:lblOffset val="100"/>
        <c:noMultiLvlLbl val="0"/>
      </c:catAx>
      <c:valAx>
        <c:axId val="5177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553244"/>
        <c:axId val="83876651"/>
      </c:barChart>
      <c:catAx>
        <c:axId val="22553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6651"/>
        <c:auto val="1"/>
        <c:lblAlgn val="ctr"/>
        <c:lblOffset val="100"/>
        <c:noMultiLvlLbl val="0"/>
      </c:catAx>
      <c:valAx>
        <c:axId val="8387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3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607559"/>
        <c:axId val="51011753"/>
      </c:barChart>
      <c:catAx>
        <c:axId val="40607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1753"/>
        <c:auto val="1"/>
        <c:lblAlgn val="ctr"/>
        <c:lblOffset val="100"/>
        <c:noMultiLvlLbl val="0"/>
      </c:catAx>
      <c:valAx>
        <c:axId val="5101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7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116069"/>
        <c:axId val="64321474"/>
      </c:barChart>
      <c:catAx>
        <c:axId val="27116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1474"/>
        <c:auto val="1"/>
        <c:lblAlgn val="ctr"/>
        <c:lblOffset val="100"/>
        <c:noMultiLvlLbl val="0"/>
      </c:catAx>
      <c:valAx>
        <c:axId val="6432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6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558444"/>
        <c:axId val="99684744"/>
      </c:barChart>
      <c:catAx>
        <c:axId val="92558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4744"/>
        <c:auto val="1"/>
        <c:lblAlgn val="ctr"/>
        <c:lblOffset val="100"/>
        <c:noMultiLvlLbl val="0"/>
      </c:catAx>
      <c:valAx>
        <c:axId val="9968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8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213071"/>
        <c:axId val="9024779"/>
      </c:barChart>
      <c:catAx>
        <c:axId val="55213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779"/>
        <c:auto val="1"/>
        <c:lblAlgn val="ctr"/>
        <c:lblOffset val="100"/>
        <c:noMultiLvlLbl val="0"/>
      </c:catAx>
      <c:valAx>
        <c:axId val="9024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3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672613"/>
        <c:axId val="23035319"/>
      </c:barChart>
      <c:catAx>
        <c:axId val="13672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5319"/>
        <c:auto val="1"/>
        <c:lblAlgn val="ctr"/>
        <c:lblOffset val="100"/>
        <c:noMultiLvlLbl val="0"/>
      </c:catAx>
      <c:valAx>
        <c:axId val="2303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2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045092"/>
        <c:axId val="81196950"/>
      </c:barChart>
      <c:catAx>
        <c:axId val="64045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6950"/>
        <c:auto val="1"/>
        <c:lblAlgn val="ctr"/>
        <c:lblOffset val="100"/>
        <c:noMultiLvlLbl val="0"/>
      </c:catAx>
      <c:valAx>
        <c:axId val="8119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5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898823"/>
        <c:axId val="12069880"/>
      </c:barChart>
      <c:catAx>
        <c:axId val="13898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9880"/>
        <c:auto val="1"/>
        <c:lblAlgn val="ctr"/>
        <c:lblOffset val="100"/>
        <c:noMultiLvlLbl val="0"/>
      </c:catAx>
      <c:valAx>
        <c:axId val="1206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8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