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44421"/>
        <c:axId val="5856876"/>
      </c:scatterChart>
      <c:valAx>
        <c:axId val="95744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76"/>
        <c:crossesAt val="0"/>
        <c:crossBetween val="midCat"/>
      </c:valAx>
      <c:valAx>
        <c:axId val="5856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46572"/>
        <c:axId val="16684983"/>
      </c:scatterChart>
      <c:valAx>
        <c:axId val="59146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983"/>
        <c:crossesAt val="0"/>
        <c:crossBetween val="midCat"/>
      </c:valAx>
      <c:valAx>
        <c:axId val="16684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07172"/>
        <c:axId val="66195503"/>
      </c:scatterChart>
      <c:valAx>
        <c:axId val="43107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503"/>
        <c:crossesAt val="0"/>
        <c:crossBetween val="midCat"/>
      </c:valAx>
      <c:valAx>
        <c:axId val="66195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98144"/>
        <c:axId val="92335166"/>
      </c:scatterChart>
      <c:valAx>
        <c:axId val="21198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166"/>
        <c:crossesAt val="0"/>
        <c:crossBetween val="midCat"/>
      </c:valAx>
      <c:valAx>
        <c:axId val="92335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