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34485"/>
        <c:axId val="56477637"/>
      </c:barChart>
      <c:catAx>
        <c:axId val="1403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637"/>
        <c:auto val="1"/>
        <c:lblAlgn val="ctr"/>
        <c:lblOffset val="100"/>
        <c:noMultiLvlLbl val="0"/>
      </c:catAx>
      <c:valAx>
        <c:axId val="564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61099"/>
        <c:axId val="95622473"/>
      </c:barChart>
      <c:catAx>
        <c:axId val="1416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473"/>
        <c:auto val="1"/>
        <c:lblAlgn val="ctr"/>
        <c:lblOffset val="100"/>
        <c:noMultiLvlLbl val="0"/>
      </c:catAx>
      <c:valAx>
        <c:axId val="956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08889"/>
        <c:axId val="31243997"/>
      </c:barChart>
      <c:catAx>
        <c:axId val="6050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997"/>
        <c:auto val="1"/>
        <c:lblAlgn val="ctr"/>
        <c:lblOffset val="100"/>
        <c:noMultiLvlLbl val="0"/>
      </c:catAx>
      <c:valAx>
        <c:axId val="312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58835"/>
        <c:axId val="60127510"/>
      </c:barChart>
      <c:catAx>
        <c:axId val="184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510"/>
        <c:auto val="1"/>
        <c:lblAlgn val="ctr"/>
        <c:lblOffset val="100"/>
        <c:noMultiLvlLbl val="0"/>
      </c:catAx>
      <c:valAx>
        <c:axId val="601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79855"/>
        <c:axId val="35596523"/>
      </c:barChart>
      <c:catAx>
        <c:axId val="8307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523"/>
        <c:auto val="1"/>
        <c:lblAlgn val="ctr"/>
        <c:lblOffset val="100"/>
        <c:noMultiLvlLbl val="0"/>
      </c:catAx>
      <c:valAx>
        <c:axId val="3559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74627"/>
        <c:axId val="30726681"/>
      </c:barChart>
      <c:catAx>
        <c:axId val="9717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681"/>
        <c:auto val="1"/>
        <c:lblAlgn val="ctr"/>
        <c:lblOffset val="100"/>
        <c:noMultiLvlLbl val="0"/>
      </c:catAx>
      <c:valAx>
        <c:axId val="307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90455"/>
        <c:axId val="7877595"/>
      </c:barChart>
      <c:catAx>
        <c:axId val="5759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95"/>
        <c:auto val="1"/>
        <c:lblAlgn val="ctr"/>
        <c:lblOffset val="100"/>
        <c:noMultiLvlLbl val="0"/>
      </c:catAx>
      <c:valAx>
        <c:axId val="78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27284"/>
        <c:axId val="69523754"/>
      </c:barChart>
      <c:catAx>
        <c:axId val="5952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754"/>
        <c:auto val="1"/>
        <c:lblAlgn val="ctr"/>
        <c:lblOffset val="100"/>
        <c:noMultiLvlLbl val="0"/>
      </c:catAx>
      <c:valAx>
        <c:axId val="695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77515"/>
        <c:axId val="97347498"/>
      </c:barChart>
      <c:catAx>
        <c:axId val="772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498"/>
        <c:auto val="1"/>
        <c:lblAlgn val="ctr"/>
        <c:lblOffset val="100"/>
        <c:noMultiLvlLbl val="0"/>
      </c:catAx>
      <c:valAx>
        <c:axId val="973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34791"/>
        <c:axId val="3444301"/>
      </c:barChart>
      <c:catAx>
        <c:axId val="6693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01"/>
        <c:auto val="1"/>
        <c:lblAlgn val="ctr"/>
        <c:lblOffset val="100"/>
        <c:noMultiLvlLbl val="0"/>
      </c:catAx>
      <c:valAx>
        <c:axId val="34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26071"/>
        <c:axId val="55358491"/>
      </c:barChart>
      <c:catAx>
        <c:axId val="716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491"/>
        <c:auto val="1"/>
        <c:lblAlgn val="ctr"/>
        <c:lblOffset val="100"/>
        <c:noMultiLvlLbl val="0"/>
      </c:catAx>
      <c:valAx>
        <c:axId val="553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25909"/>
        <c:axId val="13194814"/>
      </c:barChart>
      <c:catAx>
        <c:axId val="4222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814"/>
        <c:auto val="1"/>
        <c:lblAlgn val="ctr"/>
        <c:lblOffset val="100"/>
        <c:noMultiLvlLbl val="0"/>
      </c:catAx>
      <c:valAx>
        <c:axId val="131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84373"/>
        <c:axId val="44704801"/>
      </c:barChart>
      <c:catAx>
        <c:axId val="9388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801"/>
        <c:auto val="1"/>
        <c:lblAlgn val="ctr"/>
        <c:lblOffset val="100"/>
        <c:noMultiLvlLbl val="0"/>
      </c:catAx>
      <c:valAx>
        <c:axId val="447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93248"/>
        <c:axId val="6617511"/>
      </c:barChart>
      <c:catAx>
        <c:axId val="6699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11"/>
        <c:auto val="1"/>
        <c:lblAlgn val="ctr"/>
        <c:lblOffset val="100"/>
        <c:noMultiLvlLbl val="0"/>
      </c:catAx>
      <c:valAx>
        <c:axId val="66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77060"/>
        <c:axId val="7034597"/>
      </c:barChart>
      <c:catAx>
        <c:axId val="8397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97"/>
        <c:auto val="1"/>
        <c:lblAlgn val="ctr"/>
        <c:lblOffset val="100"/>
        <c:noMultiLvlLbl val="0"/>
      </c:catAx>
      <c:valAx>
        <c:axId val="70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58670"/>
        <c:axId val="23433797"/>
      </c:barChart>
      <c:catAx>
        <c:axId val="633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797"/>
        <c:auto val="1"/>
        <c:lblAlgn val="ctr"/>
        <c:lblOffset val="100"/>
        <c:noMultiLvlLbl val="0"/>
      </c:catAx>
      <c:valAx>
        <c:axId val="234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00840"/>
        <c:axId val="68499807"/>
      </c:barChart>
      <c:catAx>
        <c:axId val="4170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807"/>
        <c:auto val="1"/>
        <c:lblAlgn val="ctr"/>
        <c:lblOffset val="100"/>
        <c:noMultiLvlLbl val="0"/>
      </c:catAx>
      <c:valAx>
        <c:axId val="6849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51673"/>
        <c:axId val="61187255"/>
      </c:barChart>
      <c:catAx>
        <c:axId val="748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255"/>
        <c:auto val="1"/>
        <c:lblAlgn val="ctr"/>
        <c:lblOffset val="100"/>
        <c:noMultiLvlLbl val="0"/>
      </c:catAx>
      <c:valAx>
        <c:axId val="611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