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0354"/>
        <c:axId val="37269732"/>
      </c:scatterChart>
      <c:valAx>
        <c:axId val="3578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32"/>
        <c:crossesAt val="0"/>
        <c:crossBetween val="midCat"/>
      </c:valAx>
      <c:valAx>
        <c:axId val="3726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29224"/>
        <c:axId val="10955089"/>
      </c:scatterChart>
      <c:valAx>
        <c:axId val="7492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89"/>
        <c:crossesAt val="0"/>
        <c:crossBetween val="midCat"/>
      </c:valAx>
      <c:valAx>
        <c:axId val="1095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6069"/>
        <c:axId val="74485310"/>
      </c:scatterChart>
      <c:valAx>
        <c:axId val="757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10"/>
        <c:crossesAt val="0"/>
        <c:crossBetween val="midCat"/>
      </c:valAx>
      <c:valAx>
        <c:axId val="7448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30923"/>
        <c:axId val="54083022"/>
      </c:scatterChart>
      <c:valAx>
        <c:axId val="3873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22"/>
        <c:crossesAt val="0"/>
        <c:crossBetween val="midCat"/>
      </c:valAx>
      <c:valAx>
        <c:axId val="5408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