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17661"/>
        <c:axId val="65744296"/>
      </c:barChart>
      <c:catAx>
        <c:axId val="416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296"/>
        <c:auto val="1"/>
        <c:lblAlgn val="ctr"/>
        <c:lblOffset val="100"/>
        <c:noMultiLvlLbl val="0"/>
      </c:catAx>
      <c:valAx>
        <c:axId val="657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38025"/>
        <c:axId val="7353709"/>
      </c:barChart>
      <c:catAx>
        <c:axId val="438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09"/>
        <c:auto val="1"/>
        <c:lblAlgn val="ctr"/>
        <c:lblOffset val="100"/>
        <c:noMultiLvlLbl val="0"/>
      </c:catAx>
      <c:valAx>
        <c:axId val="73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40184"/>
        <c:axId val="23050931"/>
      </c:barChart>
      <c:catAx>
        <c:axId val="547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931"/>
        <c:auto val="1"/>
        <c:lblAlgn val="ctr"/>
        <c:lblOffset val="100"/>
        <c:noMultiLvlLbl val="0"/>
      </c:catAx>
      <c:valAx>
        <c:axId val="230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4699"/>
        <c:axId val="45369858"/>
      </c:barChart>
      <c:catAx>
        <c:axId val="219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858"/>
        <c:auto val="1"/>
        <c:lblAlgn val="ctr"/>
        <c:lblOffset val="100"/>
        <c:noMultiLvlLbl val="0"/>
      </c:catAx>
      <c:valAx>
        <c:axId val="453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05421"/>
        <c:axId val="64501853"/>
      </c:barChart>
      <c:catAx>
        <c:axId val="232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53"/>
        <c:auto val="1"/>
        <c:lblAlgn val="ctr"/>
        <c:lblOffset val="100"/>
        <c:noMultiLvlLbl val="0"/>
      </c:catAx>
      <c:valAx>
        <c:axId val="645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9403"/>
        <c:axId val="98788536"/>
      </c:barChart>
      <c:catAx>
        <c:axId val="448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536"/>
        <c:auto val="1"/>
        <c:lblAlgn val="ctr"/>
        <c:lblOffset val="100"/>
        <c:noMultiLvlLbl val="0"/>
      </c:catAx>
      <c:valAx>
        <c:axId val="987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1346"/>
        <c:axId val="93432337"/>
      </c:barChart>
      <c:catAx>
        <c:axId val="843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337"/>
        <c:auto val="1"/>
        <c:lblAlgn val="ctr"/>
        <c:lblOffset val="100"/>
        <c:noMultiLvlLbl val="0"/>
      </c:catAx>
      <c:valAx>
        <c:axId val="934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46895"/>
        <c:axId val="25077554"/>
      </c:barChart>
      <c:catAx>
        <c:axId val="988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554"/>
        <c:auto val="1"/>
        <c:lblAlgn val="ctr"/>
        <c:lblOffset val="100"/>
        <c:noMultiLvlLbl val="0"/>
      </c:catAx>
      <c:valAx>
        <c:axId val="250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0003"/>
        <c:axId val="78227019"/>
      </c:barChart>
      <c:catAx>
        <c:axId val="705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019"/>
        <c:auto val="1"/>
        <c:lblAlgn val="ctr"/>
        <c:lblOffset val="100"/>
        <c:noMultiLvlLbl val="0"/>
      </c:catAx>
      <c:valAx>
        <c:axId val="782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8672"/>
        <c:axId val="96206420"/>
      </c:barChart>
      <c:catAx>
        <c:axId val="931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420"/>
        <c:auto val="1"/>
        <c:lblAlgn val="ctr"/>
        <c:lblOffset val="100"/>
        <c:noMultiLvlLbl val="0"/>
      </c:catAx>
      <c:valAx>
        <c:axId val="962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97377"/>
        <c:axId val="12376975"/>
      </c:barChart>
      <c:catAx>
        <c:axId val="6159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975"/>
        <c:auto val="1"/>
        <c:lblAlgn val="ctr"/>
        <c:lblOffset val="100"/>
        <c:noMultiLvlLbl val="0"/>
      </c:catAx>
      <c:valAx>
        <c:axId val="123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2085"/>
        <c:axId val="20666374"/>
      </c:barChart>
      <c:catAx>
        <c:axId val="285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374"/>
        <c:auto val="1"/>
        <c:lblAlgn val="ctr"/>
        <c:lblOffset val="100"/>
        <c:noMultiLvlLbl val="0"/>
      </c:catAx>
      <c:valAx>
        <c:axId val="206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4093"/>
        <c:axId val="64864986"/>
      </c:barChart>
      <c:catAx>
        <c:axId val="789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986"/>
        <c:auto val="1"/>
        <c:lblAlgn val="ctr"/>
        <c:lblOffset val="100"/>
        <c:noMultiLvlLbl val="0"/>
      </c:catAx>
      <c:valAx>
        <c:axId val="648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55563"/>
        <c:axId val="88845743"/>
      </c:barChart>
      <c:catAx>
        <c:axId val="306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743"/>
        <c:auto val="1"/>
        <c:lblAlgn val="ctr"/>
        <c:lblOffset val="100"/>
        <c:noMultiLvlLbl val="0"/>
      </c:catAx>
      <c:valAx>
        <c:axId val="888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1891"/>
        <c:axId val="40531525"/>
      </c:barChart>
      <c:catAx>
        <c:axId val="74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525"/>
        <c:auto val="1"/>
        <c:lblAlgn val="ctr"/>
        <c:lblOffset val="100"/>
        <c:noMultiLvlLbl val="0"/>
      </c:catAx>
      <c:valAx>
        <c:axId val="405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81238"/>
        <c:axId val="99757967"/>
      </c:barChart>
      <c:catAx>
        <c:axId val="5998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967"/>
        <c:auto val="1"/>
        <c:lblAlgn val="ctr"/>
        <c:lblOffset val="100"/>
        <c:noMultiLvlLbl val="0"/>
      </c:catAx>
      <c:valAx>
        <c:axId val="997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9426"/>
        <c:axId val="77246987"/>
      </c:barChart>
      <c:catAx>
        <c:axId val="722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87"/>
        <c:auto val="1"/>
        <c:lblAlgn val="ctr"/>
        <c:lblOffset val="100"/>
        <c:noMultiLvlLbl val="0"/>
      </c:catAx>
      <c:valAx>
        <c:axId val="772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8694"/>
        <c:axId val="11561871"/>
      </c:barChart>
      <c:catAx>
        <c:axId val="4709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871"/>
        <c:auto val="1"/>
        <c:lblAlgn val="ctr"/>
        <c:lblOffset val="100"/>
        <c:noMultiLvlLbl val="0"/>
      </c:catAx>
      <c:valAx>
        <c:axId val="115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