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48519"/>
        <c:axId val="40256179"/>
      </c:scatterChart>
      <c:valAx>
        <c:axId val="87448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179"/>
        <c:crossesAt val="0"/>
        <c:crossBetween val="midCat"/>
      </c:valAx>
      <c:valAx>
        <c:axId val="4025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54799"/>
        <c:axId val="32078024"/>
      </c:scatterChart>
      <c:valAx>
        <c:axId val="18654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024"/>
        <c:crossesAt val="0"/>
        <c:crossBetween val="midCat"/>
      </c:valAx>
      <c:valAx>
        <c:axId val="32078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55574"/>
        <c:axId val="34598940"/>
      </c:scatterChart>
      <c:valAx>
        <c:axId val="41755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940"/>
        <c:crossesAt val="0"/>
        <c:crossBetween val="midCat"/>
      </c:valAx>
      <c:valAx>
        <c:axId val="3459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41390"/>
        <c:axId val="49837604"/>
      </c:scatterChart>
      <c:valAx>
        <c:axId val="5374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604"/>
        <c:crossesAt val="0"/>
        <c:crossBetween val="midCat"/>
      </c:valAx>
      <c:valAx>
        <c:axId val="4983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