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026593"/>
        <c:axId val="63371234"/>
      </c:scatterChart>
      <c:valAx>
        <c:axId val="640265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1234"/>
        <c:crossesAt val="0"/>
        <c:crossBetween val="midCat"/>
      </c:valAx>
      <c:valAx>
        <c:axId val="633712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65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176287"/>
        <c:axId val="62018632"/>
      </c:scatterChart>
      <c:valAx>
        <c:axId val="821762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8632"/>
        <c:crossesAt val="0"/>
        <c:crossBetween val="midCat"/>
      </c:valAx>
      <c:valAx>
        <c:axId val="620186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62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979154"/>
        <c:axId val="70916707"/>
      </c:scatterChart>
      <c:valAx>
        <c:axId val="609791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6707"/>
        <c:crossesAt val="0"/>
        <c:crossBetween val="midCat"/>
      </c:valAx>
      <c:valAx>
        <c:axId val="709167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91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263851"/>
        <c:axId val="77160168"/>
      </c:scatterChart>
      <c:valAx>
        <c:axId val="562638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0168"/>
        <c:crossesAt val="0"/>
        <c:crossBetween val="midCat"/>
      </c:valAx>
      <c:valAx>
        <c:axId val="771601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38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