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67875"/>
        <c:axId val="47787067"/>
      </c:scatterChart>
      <c:valAx>
        <c:axId val="2146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067"/>
        <c:crossesAt val="0"/>
        <c:crossBetween val="midCat"/>
      </c:valAx>
      <c:valAx>
        <c:axId val="4778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54187"/>
        <c:axId val="26249497"/>
      </c:scatterChart>
      <c:valAx>
        <c:axId val="7475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497"/>
        <c:crossesAt val="0"/>
        <c:crossBetween val="midCat"/>
      </c:valAx>
      <c:valAx>
        <c:axId val="2624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53263"/>
        <c:axId val="64955957"/>
      </c:scatterChart>
      <c:valAx>
        <c:axId val="2935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957"/>
        <c:crossesAt val="0"/>
        <c:crossBetween val="midCat"/>
      </c:valAx>
      <c:valAx>
        <c:axId val="6495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35576"/>
        <c:axId val="36619550"/>
      </c:scatterChart>
      <c:valAx>
        <c:axId val="6123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550"/>
        <c:crossesAt val="0"/>
        <c:crossBetween val="midCat"/>
      </c:valAx>
      <c:valAx>
        <c:axId val="3661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