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33013"/>
        <c:axId val="72061612"/>
      </c:scatterChart>
      <c:valAx>
        <c:axId val="1393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612"/>
        <c:crossesAt val="0"/>
        <c:crossBetween val="midCat"/>
      </c:valAx>
      <c:valAx>
        <c:axId val="7206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62575"/>
        <c:axId val="63658744"/>
      </c:scatterChart>
      <c:valAx>
        <c:axId val="2076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744"/>
        <c:crossesAt val="0"/>
        <c:crossBetween val="midCat"/>
      </c:valAx>
      <c:valAx>
        <c:axId val="6365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13318"/>
        <c:axId val="86230493"/>
      </c:scatterChart>
      <c:valAx>
        <c:axId val="1741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93"/>
        <c:crossesAt val="0"/>
        <c:crossBetween val="midCat"/>
      </c:valAx>
      <c:valAx>
        <c:axId val="8623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33892"/>
        <c:axId val="90685043"/>
      </c:scatterChart>
      <c:valAx>
        <c:axId val="6933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043"/>
        <c:crossesAt val="0"/>
        <c:crossBetween val="midCat"/>
      </c:valAx>
      <c:valAx>
        <c:axId val="9068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