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90812"/>
        <c:axId val="18077655"/>
      </c:scatterChart>
      <c:valAx>
        <c:axId val="2139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655"/>
        <c:crossesAt val="0"/>
        <c:crossBetween val="midCat"/>
      </c:valAx>
      <c:valAx>
        <c:axId val="1807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8741"/>
        <c:axId val="74671829"/>
      </c:scatterChart>
      <c:valAx>
        <c:axId val="531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829"/>
        <c:crossesAt val="0"/>
        <c:crossBetween val="midCat"/>
      </c:valAx>
      <c:valAx>
        <c:axId val="7467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59122"/>
        <c:axId val="71919669"/>
      </c:scatterChart>
      <c:valAx>
        <c:axId val="1675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669"/>
        <c:crossesAt val="0"/>
        <c:crossBetween val="midCat"/>
      </c:valAx>
      <c:valAx>
        <c:axId val="7191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64445"/>
        <c:axId val="70387558"/>
      </c:scatterChart>
      <c:valAx>
        <c:axId val="23364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558"/>
        <c:crossesAt val="0"/>
        <c:crossBetween val="midCat"/>
      </c:valAx>
      <c:valAx>
        <c:axId val="7038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