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39959"/>
        <c:axId val="77913351"/>
      </c:scatterChart>
      <c:valAx>
        <c:axId val="3793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351"/>
        <c:crossesAt val="0"/>
        <c:crossBetween val="midCat"/>
      </c:valAx>
      <c:valAx>
        <c:axId val="7791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3272"/>
        <c:axId val="422574"/>
      </c:scatterChart>
      <c:valAx>
        <c:axId val="2129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"/>
        <c:crossesAt val="0"/>
        <c:crossBetween val="midCat"/>
      </c:valAx>
      <c:valAx>
        <c:axId val="42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0113"/>
        <c:axId val="93401762"/>
      </c:scatterChart>
      <c:valAx>
        <c:axId val="9898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762"/>
        <c:crossesAt val="0"/>
        <c:crossBetween val="midCat"/>
      </c:valAx>
      <c:valAx>
        <c:axId val="9340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91660"/>
        <c:axId val="9665349"/>
      </c:scatterChart>
      <c:valAx>
        <c:axId val="8279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49"/>
        <c:crossesAt val="0"/>
        <c:crossBetween val="midCat"/>
      </c:valAx>
      <c:valAx>
        <c:axId val="966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