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12381"/>
        <c:axId val="15431794"/>
      </c:scatterChart>
      <c:valAx>
        <c:axId val="8171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794"/>
        <c:crossesAt val="0"/>
        <c:crossBetween val="midCat"/>
      </c:valAx>
      <c:valAx>
        <c:axId val="1543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43128"/>
        <c:axId val="65845605"/>
      </c:scatterChart>
      <c:valAx>
        <c:axId val="5614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05"/>
        <c:crossesAt val="0"/>
        <c:crossBetween val="midCat"/>
      </c:valAx>
      <c:valAx>
        <c:axId val="6584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18626"/>
        <c:axId val="31429519"/>
      </c:scatterChart>
      <c:valAx>
        <c:axId val="2461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519"/>
        <c:crossesAt val="0"/>
        <c:crossBetween val="midCat"/>
      </c:valAx>
      <c:valAx>
        <c:axId val="3142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8578"/>
        <c:axId val="44998600"/>
      </c:scatterChart>
      <c:valAx>
        <c:axId val="3056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600"/>
        <c:crossesAt val="0"/>
        <c:crossBetween val="midCat"/>
      </c:valAx>
      <c:valAx>
        <c:axId val="4499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