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3747"/>
        <c:axId val="91458400"/>
      </c:scatterChart>
      <c:valAx>
        <c:axId val="3242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400"/>
        <c:crossesAt val="0"/>
        <c:crossBetween val="midCat"/>
      </c:valAx>
      <c:valAx>
        <c:axId val="9145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45587"/>
        <c:axId val="31747760"/>
      </c:scatterChart>
      <c:valAx>
        <c:axId val="8984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60"/>
        <c:crossesAt val="0"/>
        <c:crossBetween val="midCat"/>
      </c:valAx>
      <c:valAx>
        <c:axId val="3174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46616"/>
        <c:axId val="36060472"/>
      </c:scatterChart>
      <c:valAx>
        <c:axId val="6444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472"/>
        <c:crossesAt val="0"/>
        <c:crossBetween val="midCat"/>
      </c:valAx>
      <c:valAx>
        <c:axId val="3606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1106"/>
        <c:axId val="61721191"/>
      </c:scatterChart>
      <c:valAx>
        <c:axId val="7335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91"/>
        <c:crossesAt val="0"/>
        <c:crossBetween val="midCat"/>
      </c:valAx>
      <c:valAx>
        <c:axId val="6172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