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81276"/>
        <c:axId val="86696205"/>
      </c:scatterChart>
      <c:valAx>
        <c:axId val="2808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205"/>
        <c:crossesAt val="0"/>
        <c:crossBetween val="midCat"/>
      </c:valAx>
      <c:valAx>
        <c:axId val="8669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5213"/>
        <c:axId val="11718741"/>
      </c:scatterChart>
      <c:valAx>
        <c:axId val="892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741"/>
        <c:crossesAt val="0"/>
        <c:crossBetween val="midCat"/>
      </c:valAx>
      <c:valAx>
        <c:axId val="1171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97501"/>
        <c:axId val="35657498"/>
      </c:scatterChart>
      <c:valAx>
        <c:axId val="9099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498"/>
        <c:crossesAt val="0"/>
        <c:crossBetween val="midCat"/>
      </c:valAx>
      <c:valAx>
        <c:axId val="3565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07697"/>
        <c:axId val="89797075"/>
      </c:scatterChart>
      <c:valAx>
        <c:axId val="7200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075"/>
        <c:crossesAt val="0"/>
        <c:crossBetween val="midCat"/>
      </c:valAx>
      <c:valAx>
        <c:axId val="8979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