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36786"/>
        <c:axId val="55844816"/>
      </c:scatterChart>
      <c:valAx>
        <c:axId val="36936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4816"/>
        <c:crossesAt val="0"/>
        <c:crossBetween val="midCat"/>
      </c:valAx>
      <c:valAx>
        <c:axId val="55844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6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89545"/>
        <c:axId val="92568811"/>
      </c:scatterChart>
      <c:valAx>
        <c:axId val="10389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8811"/>
        <c:crossesAt val="0"/>
        <c:crossBetween val="midCat"/>
      </c:valAx>
      <c:valAx>
        <c:axId val="92568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9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9572"/>
        <c:axId val="51304"/>
      </c:scatterChart>
      <c:valAx>
        <c:axId val="9909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4"/>
        <c:crossesAt val="0"/>
        <c:crossBetween val="midCat"/>
      </c:valAx>
      <c:valAx>
        <c:axId val="51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478415"/>
        <c:axId val="53518389"/>
      </c:scatterChart>
      <c:valAx>
        <c:axId val="77478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389"/>
        <c:crossesAt val="0"/>
        <c:crossBetween val="midCat"/>
      </c:valAx>
      <c:valAx>
        <c:axId val="53518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8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