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1850"/>
        <c:axId val="45627589"/>
      </c:scatterChart>
      <c:valAx>
        <c:axId val="7441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589"/>
        <c:crossesAt val="0"/>
        <c:crossBetween val="midCat"/>
      </c:valAx>
      <c:valAx>
        <c:axId val="456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5558"/>
        <c:axId val="20311105"/>
      </c:scatterChart>
      <c:valAx>
        <c:axId val="595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105"/>
        <c:crossesAt val="0"/>
        <c:crossBetween val="midCat"/>
      </c:valAx>
      <c:valAx>
        <c:axId val="2031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5658"/>
        <c:axId val="65005992"/>
      </c:scatterChart>
      <c:valAx>
        <c:axId val="2792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92"/>
        <c:crossesAt val="0"/>
        <c:crossBetween val="midCat"/>
      </c:valAx>
      <c:valAx>
        <c:axId val="6500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04201"/>
        <c:axId val="95142736"/>
      </c:scatterChart>
      <c:valAx>
        <c:axId val="7920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736"/>
        <c:crossesAt val="0"/>
        <c:crossBetween val="midCat"/>
      </c:valAx>
      <c:valAx>
        <c:axId val="9514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