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48071"/>
        <c:axId val="51605422"/>
      </c:scatterChart>
      <c:valAx>
        <c:axId val="84148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422"/>
        <c:crossesAt val="0"/>
        <c:crossBetween val="midCat"/>
      </c:valAx>
      <c:valAx>
        <c:axId val="51605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44560"/>
        <c:axId val="69847485"/>
      </c:scatterChart>
      <c:valAx>
        <c:axId val="23644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485"/>
        <c:crossesAt val="0"/>
        <c:crossBetween val="midCat"/>
      </c:valAx>
      <c:valAx>
        <c:axId val="69847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5937"/>
        <c:axId val="32886126"/>
      </c:scatterChart>
      <c:valAx>
        <c:axId val="857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126"/>
        <c:crossesAt val="0"/>
        <c:crossBetween val="midCat"/>
      </c:valAx>
      <c:valAx>
        <c:axId val="32886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30053"/>
        <c:axId val="65710345"/>
      </c:scatterChart>
      <c:valAx>
        <c:axId val="43230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345"/>
        <c:crossesAt val="0"/>
        <c:crossBetween val="midCat"/>
      </c:valAx>
      <c:valAx>
        <c:axId val="65710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