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1435"/>
        <c:axId val="57152741"/>
      </c:scatterChart>
      <c:valAx>
        <c:axId val="6982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41"/>
        <c:crossesAt val="0"/>
        <c:crossBetween val="midCat"/>
      </c:valAx>
      <c:valAx>
        <c:axId val="5715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0298"/>
        <c:axId val="17552250"/>
      </c:scatterChart>
      <c:valAx>
        <c:axId val="667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250"/>
        <c:crossesAt val="0"/>
        <c:crossBetween val="midCat"/>
      </c:valAx>
      <c:valAx>
        <c:axId val="1755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6684"/>
        <c:axId val="58593241"/>
      </c:scatterChart>
      <c:valAx>
        <c:axId val="1422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241"/>
        <c:crossesAt val="0"/>
        <c:crossBetween val="midCat"/>
      </c:valAx>
      <c:valAx>
        <c:axId val="585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7557"/>
        <c:axId val="36290264"/>
      </c:scatterChart>
      <c:valAx>
        <c:axId val="1969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264"/>
        <c:crossesAt val="0"/>
        <c:crossBetween val="midCat"/>
      </c:valAx>
      <c:valAx>
        <c:axId val="3629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