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31622"/>
        <c:axId val="60927903"/>
      </c:scatterChart>
      <c:valAx>
        <c:axId val="6473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903"/>
        <c:crossesAt val="0"/>
        <c:crossBetween val="midCat"/>
      </c:valAx>
      <c:valAx>
        <c:axId val="6092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82071"/>
        <c:axId val="72980607"/>
      </c:scatterChart>
      <c:valAx>
        <c:axId val="8098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07"/>
        <c:crossesAt val="0"/>
        <c:crossBetween val="midCat"/>
      </c:valAx>
      <c:valAx>
        <c:axId val="7298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1289"/>
        <c:axId val="89914175"/>
      </c:scatterChart>
      <c:valAx>
        <c:axId val="475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175"/>
        <c:crossesAt val="0"/>
        <c:crossBetween val="midCat"/>
      </c:valAx>
      <c:valAx>
        <c:axId val="8991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59147"/>
        <c:axId val="73306014"/>
      </c:scatterChart>
      <c:valAx>
        <c:axId val="5045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014"/>
        <c:crossesAt val="0"/>
        <c:crossBetween val="midCat"/>
      </c:valAx>
      <c:valAx>
        <c:axId val="7330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