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274"/>
        <c:axId val="93531078"/>
      </c:scatterChart>
      <c:valAx>
        <c:axId val="258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078"/>
        <c:crossesAt val="0"/>
        <c:crossBetween val="midCat"/>
      </c:valAx>
      <c:valAx>
        <c:axId val="9353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127"/>
        <c:axId val="41112166"/>
      </c:scatterChart>
      <c:valAx>
        <c:axId val="556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66"/>
        <c:crossesAt val="0"/>
        <c:crossBetween val="midCat"/>
      </c:valAx>
      <c:valAx>
        <c:axId val="4111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1779"/>
        <c:axId val="45483110"/>
      </c:scatterChart>
      <c:valAx>
        <c:axId val="7001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10"/>
        <c:crossesAt val="0"/>
        <c:crossBetween val="midCat"/>
      </c:valAx>
      <c:valAx>
        <c:axId val="4548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9620"/>
        <c:axId val="80730821"/>
      </c:scatterChart>
      <c:valAx>
        <c:axId val="5013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821"/>
        <c:crossesAt val="0"/>
        <c:crossBetween val="midCat"/>
      </c:valAx>
      <c:valAx>
        <c:axId val="8073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