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40754"/>
        <c:axId val="62496632"/>
      </c:scatterChart>
      <c:valAx>
        <c:axId val="76840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632"/>
        <c:crossesAt val="0"/>
        <c:crossBetween val="midCat"/>
      </c:valAx>
      <c:valAx>
        <c:axId val="6249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87392"/>
        <c:axId val="12022372"/>
      </c:scatterChart>
      <c:valAx>
        <c:axId val="27587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372"/>
        <c:crossesAt val="0"/>
        <c:crossBetween val="midCat"/>
      </c:valAx>
      <c:valAx>
        <c:axId val="1202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