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02207"/>
        <c:axId val="51876194"/>
      </c:scatterChart>
      <c:valAx>
        <c:axId val="12702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194"/>
        <c:crossesAt val="0"/>
        <c:crossBetween val="midCat"/>
      </c:valAx>
      <c:valAx>
        <c:axId val="5187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65986"/>
        <c:axId val="77010992"/>
      </c:scatterChart>
      <c:valAx>
        <c:axId val="31665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992"/>
        <c:crossesAt val="0"/>
        <c:crossBetween val="midCat"/>
      </c:valAx>
      <c:valAx>
        <c:axId val="77010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