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93259"/>
        <c:axId val="45925485"/>
      </c:scatterChart>
      <c:valAx>
        <c:axId val="79993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485"/>
        <c:crossesAt val="0"/>
        <c:crossBetween val="midCat"/>
      </c:valAx>
      <c:valAx>
        <c:axId val="45925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69714"/>
        <c:axId val="98962001"/>
      </c:scatterChart>
      <c:valAx>
        <c:axId val="33469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001"/>
        <c:crossesAt val="0"/>
        <c:crossBetween val="midCat"/>
      </c:valAx>
      <c:valAx>
        <c:axId val="9896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