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05153"/>
        <c:axId val="63983343"/>
      </c:scatterChart>
      <c:valAx>
        <c:axId val="45705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343"/>
        <c:crossesAt val="0"/>
        <c:crossBetween val="midCat"/>
      </c:valAx>
      <c:valAx>
        <c:axId val="6398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47023"/>
        <c:axId val="19292978"/>
      </c:scatterChart>
      <c:valAx>
        <c:axId val="2824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78"/>
        <c:crossesAt val="0"/>
        <c:crossBetween val="midCat"/>
      </c:valAx>
      <c:valAx>
        <c:axId val="1929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