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22718"/>
        <c:axId val="39315498"/>
      </c:scatterChart>
      <c:valAx>
        <c:axId val="14722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498"/>
        <c:crossesAt val="0"/>
        <c:crossBetween val="midCat"/>
      </c:valAx>
      <c:valAx>
        <c:axId val="39315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27542"/>
        <c:axId val="26468312"/>
      </c:scatterChart>
      <c:valAx>
        <c:axId val="41227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312"/>
        <c:crossesAt val="0"/>
        <c:crossBetween val="midCat"/>
      </c:valAx>
      <c:valAx>
        <c:axId val="26468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