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71006"/>
        <c:axId val="86662496"/>
      </c:scatterChart>
      <c:valAx>
        <c:axId val="24671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496"/>
        <c:crossesAt val="0"/>
        <c:crossBetween val="midCat"/>
      </c:valAx>
      <c:valAx>
        <c:axId val="86662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91758"/>
        <c:axId val="99538952"/>
      </c:scatterChart>
      <c:valAx>
        <c:axId val="66591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952"/>
        <c:crossesAt val="0"/>
        <c:crossBetween val="midCat"/>
      </c:valAx>
      <c:valAx>
        <c:axId val="99538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