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47600"/>
        <c:axId val="2736589"/>
      </c:scatterChart>
      <c:valAx>
        <c:axId val="48447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89"/>
        <c:crossesAt val="0"/>
        <c:crossBetween val="midCat"/>
      </c:valAx>
      <c:valAx>
        <c:axId val="2736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99328"/>
        <c:axId val="20943479"/>
      </c:scatterChart>
      <c:valAx>
        <c:axId val="58099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479"/>
        <c:crossesAt val="0"/>
        <c:crossBetween val="midCat"/>
      </c:valAx>
      <c:valAx>
        <c:axId val="2094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