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79899"/>
        <c:axId val="88620242"/>
      </c:scatterChart>
      <c:valAx>
        <c:axId val="25979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242"/>
        <c:crossesAt val="0"/>
        <c:crossBetween val="midCat"/>
      </c:valAx>
      <c:valAx>
        <c:axId val="8862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84195"/>
        <c:axId val="33903317"/>
      </c:scatterChart>
      <c:valAx>
        <c:axId val="40584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317"/>
        <c:crossesAt val="0"/>
        <c:crossBetween val="midCat"/>
      </c:valAx>
      <c:valAx>
        <c:axId val="3390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