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799869"/>
        <c:axId val="30440933"/>
      </c:scatterChart>
      <c:valAx>
        <c:axId val="117998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0933"/>
        <c:crossesAt val="0"/>
        <c:crossBetween val="midCat"/>
      </c:valAx>
      <c:valAx>
        <c:axId val="30440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9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041372"/>
        <c:axId val="92178064"/>
      </c:scatterChart>
      <c:valAx>
        <c:axId val="700413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064"/>
        <c:crossesAt val="0"/>
        <c:crossBetween val="midCat"/>
      </c:valAx>
      <c:valAx>
        <c:axId val="92178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