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677081"/>
        <c:axId val="79403162"/>
      </c:scatterChart>
      <c:valAx>
        <c:axId val="81677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162"/>
        <c:crossesAt val="0"/>
        <c:crossBetween val="midCat"/>
      </c:valAx>
      <c:valAx>
        <c:axId val="79403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970518"/>
        <c:axId val="9426609"/>
      </c:scatterChart>
      <c:valAx>
        <c:axId val="86970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09"/>
        <c:crossesAt val="0"/>
        <c:crossBetween val="midCat"/>
      </c:valAx>
      <c:valAx>
        <c:axId val="9426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