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19481"/>
        <c:axId val="45188479"/>
      </c:scatterChart>
      <c:valAx>
        <c:axId val="21819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479"/>
        <c:crossesAt val="0"/>
        <c:crossBetween val="midCat"/>
      </c:valAx>
      <c:valAx>
        <c:axId val="45188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99220"/>
        <c:axId val="88858462"/>
      </c:scatterChart>
      <c:valAx>
        <c:axId val="68399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462"/>
        <c:crossesAt val="0"/>
        <c:crossBetween val="midCat"/>
      </c:valAx>
      <c:valAx>
        <c:axId val="88858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