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84609"/>
        <c:axId val="87131846"/>
      </c:scatterChart>
      <c:valAx>
        <c:axId val="17384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846"/>
        <c:crossesAt val="0"/>
        <c:crossBetween val="midCat"/>
      </c:valAx>
      <c:valAx>
        <c:axId val="87131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79895"/>
        <c:axId val="34767298"/>
      </c:scatterChart>
      <c:valAx>
        <c:axId val="36979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298"/>
        <c:crossesAt val="0"/>
        <c:crossBetween val="midCat"/>
      </c:valAx>
      <c:valAx>
        <c:axId val="3476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