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83624"/>
        <c:axId val="28345074"/>
      </c:scatterChart>
      <c:valAx>
        <c:axId val="4528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074"/>
        <c:crossesAt val="0"/>
        <c:crossBetween val="midCat"/>
      </c:valAx>
      <c:valAx>
        <c:axId val="2834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86075"/>
        <c:axId val="51549379"/>
      </c:scatterChart>
      <c:valAx>
        <c:axId val="51186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379"/>
        <c:crossesAt val="0"/>
        <c:crossBetween val="midCat"/>
      </c:valAx>
      <c:valAx>
        <c:axId val="5154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