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83787"/>
        <c:axId val="24171098"/>
      </c:scatterChart>
      <c:valAx>
        <c:axId val="62683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098"/>
        <c:crossesAt val="0"/>
        <c:crossBetween val="midCat"/>
      </c:valAx>
      <c:valAx>
        <c:axId val="24171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68727"/>
        <c:axId val="37213455"/>
      </c:scatterChart>
      <c:valAx>
        <c:axId val="43668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455"/>
        <c:crossesAt val="0"/>
        <c:crossBetween val="midCat"/>
      </c:valAx>
      <c:valAx>
        <c:axId val="37213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