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27369"/>
        <c:axId val="28480211"/>
      </c:scatterChart>
      <c:valAx>
        <c:axId val="65027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211"/>
        <c:crossesAt val="0"/>
        <c:crossBetween val="midCat"/>
      </c:valAx>
      <c:valAx>
        <c:axId val="2848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03438"/>
        <c:axId val="28184177"/>
      </c:scatterChart>
      <c:valAx>
        <c:axId val="87103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77"/>
        <c:crossesAt val="0"/>
        <c:crossBetween val="midCat"/>
      </c:valAx>
      <c:valAx>
        <c:axId val="2818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