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84133"/>
        <c:axId val="70093318"/>
      </c:scatterChart>
      <c:valAx>
        <c:axId val="78984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318"/>
        <c:crossesAt val="0"/>
        <c:crossBetween val="midCat"/>
      </c:valAx>
      <c:valAx>
        <c:axId val="70093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62589"/>
        <c:axId val="46229730"/>
      </c:scatterChart>
      <c:valAx>
        <c:axId val="10862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730"/>
        <c:crossesAt val="0"/>
        <c:crossBetween val="midCat"/>
      </c:valAx>
      <c:valAx>
        <c:axId val="46229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