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90172"/>
        <c:axId val="6654815"/>
      </c:scatterChart>
      <c:valAx>
        <c:axId val="49390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15"/>
        <c:crossesAt val="0"/>
        <c:crossBetween val="midCat"/>
      </c:valAx>
      <c:valAx>
        <c:axId val="6654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37139"/>
        <c:axId val="37180718"/>
      </c:scatterChart>
      <c:valAx>
        <c:axId val="40937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718"/>
        <c:crossesAt val="0"/>
        <c:crossBetween val="midCat"/>
      </c:valAx>
      <c:valAx>
        <c:axId val="37180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