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40099"/>
        <c:axId val="89609960"/>
      </c:scatterChart>
      <c:valAx>
        <c:axId val="15040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960"/>
        <c:crossesAt val="0"/>
        <c:crossBetween val="midCat"/>
      </c:valAx>
      <c:valAx>
        <c:axId val="89609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87983"/>
        <c:axId val="73314417"/>
      </c:scatterChart>
      <c:valAx>
        <c:axId val="32487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417"/>
        <c:crossesAt val="0"/>
        <c:crossBetween val="midCat"/>
      </c:valAx>
      <c:valAx>
        <c:axId val="73314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