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96076"/>
        <c:axId val="17207999"/>
      </c:scatterChart>
      <c:valAx>
        <c:axId val="1129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999"/>
        <c:crossesAt val="0"/>
        <c:crossBetween val="midCat"/>
      </c:valAx>
      <c:valAx>
        <c:axId val="1720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60916"/>
        <c:axId val="24391973"/>
      </c:scatterChart>
      <c:valAx>
        <c:axId val="89760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73"/>
        <c:crossesAt val="0"/>
        <c:crossBetween val="midCat"/>
      </c:valAx>
      <c:valAx>
        <c:axId val="2439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