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06646"/>
        <c:axId val="76299092"/>
      </c:scatterChart>
      <c:valAx>
        <c:axId val="1706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092"/>
        <c:crossesAt val="0"/>
        <c:crossBetween val="midCat"/>
      </c:valAx>
      <c:valAx>
        <c:axId val="76299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853110"/>
        <c:axId val="87950065"/>
      </c:scatterChart>
      <c:valAx>
        <c:axId val="67853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065"/>
        <c:crossesAt val="0"/>
        <c:crossBetween val="midCat"/>
      </c:valAx>
      <c:valAx>
        <c:axId val="87950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