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259590"/>
        <c:axId val="57113426"/>
      </c:scatterChart>
      <c:valAx>
        <c:axId val="712595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3426"/>
        <c:crossesAt val="0"/>
        <c:crossBetween val="midCat"/>
      </c:valAx>
      <c:valAx>
        <c:axId val="57113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594909"/>
        <c:axId val="53408565"/>
      </c:scatterChart>
      <c:valAx>
        <c:axId val="465949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8565"/>
        <c:crossesAt val="0"/>
        <c:crossBetween val="midCat"/>
      </c:valAx>
      <c:valAx>
        <c:axId val="53408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