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177025"/>
        <c:axId val="28082905"/>
      </c:scatterChart>
      <c:valAx>
        <c:axId val="38177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905"/>
        <c:crossesAt val="0"/>
        <c:crossBetween val="midCat"/>
      </c:valAx>
      <c:valAx>
        <c:axId val="28082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658023"/>
        <c:axId val="58773636"/>
      </c:scatterChart>
      <c:valAx>
        <c:axId val="98658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3636"/>
        <c:crossesAt val="0"/>
        <c:crossBetween val="midCat"/>
      </c:valAx>
      <c:valAx>
        <c:axId val="58773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