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9027"/>
        <c:axId val="92829605"/>
      </c:scatterChart>
      <c:valAx>
        <c:axId val="9409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605"/>
        <c:crossesAt val="0"/>
        <c:crossBetween val="midCat"/>
      </c:valAx>
      <c:valAx>
        <c:axId val="9282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49594"/>
        <c:axId val="72010143"/>
      </c:scatterChart>
      <c:valAx>
        <c:axId val="87249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43"/>
        <c:crossesAt val="0"/>
        <c:crossBetween val="midCat"/>
      </c:valAx>
      <c:valAx>
        <c:axId val="72010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