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62775"/>
        <c:axId val="39546069"/>
      </c:scatterChart>
      <c:valAx>
        <c:axId val="7736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69"/>
        <c:crossesAt val="0"/>
        <c:crossBetween val="midCat"/>
      </c:valAx>
      <c:valAx>
        <c:axId val="3954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93262"/>
        <c:axId val="26261780"/>
      </c:scatterChart>
      <c:valAx>
        <c:axId val="9939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780"/>
        <c:crossesAt val="0"/>
        <c:crossBetween val="midCat"/>
      </c:valAx>
      <c:valAx>
        <c:axId val="2626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