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86168"/>
        <c:axId val="92708623"/>
      </c:scatterChart>
      <c:valAx>
        <c:axId val="14086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623"/>
        <c:crossesAt val="0"/>
        <c:crossBetween val="midCat"/>
      </c:valAx>
      <c:valAx>
        <c:axId val="92708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92956"/>
        <c:axId val="60957028"/>
      </c:scatterChart>
      <c:valAx>
        <c:axId val="37592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028"/>
        <c:crossesAt val="0"/>
        <c:crossBetween val="midCat"/>
      </c:valAx>
      <c:valAx>
        <c:axId val="60957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