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83657"/>
        <c:axId val="78614957"/>
      </c:scatterChart>
      <c:valAx>
        <c:axId val="62483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957"/>
        <c:crossesAt val="0"/>
        <c:crossBetween val="midCat"/>
      </c:valAx>
      <c:valAx>
        <c:axId val="78614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72729"/>
        <c:axId val="2195788"/>
      </c:scatterChart>
      <c:valAx>
        <c:axId val="55372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88"/>
        <c:crossesAt val="0"/>
        <c:crossBetween val="midCat"/>
      </c:valAx>
      <c:valAx>
        <c:axId val="2195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