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92130"/>
        <c:axId val="82697473"/>
      </c:scatterChart>
      <c:valAx>
        <c:axId val="62792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473"/>
        <c:crossesAt val="0"/>
        <c:crossBetween val="midCat"/>
      </c:valAx>
      <c:valAx>
        <c:axId val="82697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43147"/>
        <c:axId val="26030188"/>
      </c:scatterChart>
      <c:valAx>
        <c:axId val="21043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88"/>
        <c:crossesAt val="0"/>
        <c:crossBetween val="midCat"/>
      </c:valAx>
      <c:valAx>
        <c:axId val="26030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