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29241"/>
        <c:axId val="12806673"/>
      </c:scatterChart>
      <c:valAx>
        <c:axId val="22829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673"/>
        <c:crossesAt val="0"/>
        <c:crossBetween val="midCat"/>
      </c:valAx>
      <c:valAx>
        <c:axId val="1280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46425"/>
        <c:axId val="62497063"/>
      </c:scatterChart>
      <c:valAx>
        <c:axId val="88646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063"/>
        <c:crossesAt val="0"/>
        <c:crossBetween val="midCat"/>
      </c:valAx>
      <c:valAx>
        <c:axId val="62497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