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14732"/>
        <c:axId val="70263374"/>
      </c:scatterChart>
      <c:valAx>
        <c:axId val="34114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374"/>
        <c:crossesAt val="0"/>
        <c:crossBetween val="midCat"/>
      </c:valAx>
      <c:valAx>
        <c:axId val="7026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35484"/>
        <c:axId val="86616723"/>
      </c:scatterChart>
      <c:valAx>
        <c:axId val="68535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723"/>
        <c:crossesAt val="0"/>
        <c:crossBetween val="midCat"/>
      </c:valAx>
      <c:valAx>
        <c:axId val="8661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