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90287"/>
        <c:axId val="23346297"/>
      </c:scatterChart>
      <c:valAx>
        <c:axId val="65490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297"/>
        <c:crossesAt val="0"/>
        <c:crossBetween val="midCat"/>
      </c:valAx>
      <c:valAx>
        <c:axId val="2334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60357"/>
        <c:axId val="29201707"/>
      </c:scatterChart>
      <c:valAx>
        <c:axId val="86460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707"/>
        <c:crossesAt val="0"/>
        <c:crossBetween val="midCat"/>
      </c:valAx>
      <c:valAx>
        <c:axId val="29201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