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7500"/>
        <c:axId val="7926002"/>
      </c:scatterChart>
      <c:valAx>
        <c:axId val="967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02"/>
        <c:crossesAt val="0"/>
        <c:crossBetween val="midCat"/>
      </c:valAx>
      <c:valAx>
        <c:axId val="7926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94782"/>
        <c:axId val="72322316"/>
      </c:scatterChart>
      <c:valAx>
        <c:axId val="41794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316"/>
        <c:crossesAt val="0"/>
        <c:crossBetween val="midCat"/>
      </c:valAx>
      <c:valAx>
        <c:axId val="72322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