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68536"/>
        <c:axId val="76834615"/>
      </c:scatterChart>
      <c:valAx>
        <c:axId val="55168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615"/>
        <c:crossesAt val="0"/>
        <c:crossBetween val="midCat"/>
      </c:valAx>
      <c:valAx>
        <c:axId val="76834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22621"/>
        <c:axId val="10561629"/>
      </c:scatterChart>
      <c:valAx>
        <c:axId val="88422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629"/>
        <c:crossesAt val="0"/>
        <c:crossBetween val="midCat"/>
      </c:valAx>
      <c:valAx>
        <c:axId val="10561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