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00072"/>
        <c:axId val="98022110"/>
      </c:scatterChart>
      <c:valAx>
        <c:axId val="29300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110"/>
        <c:crossesAt val="0"/>
        <c:crossBetween val="midCat"/>
      </c:valAx>
      <c:valAx>
        <c:axId val="98022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42481"/>
        <c:axId val="84473991"/>
      </c:scatterChart>
      <c:valAx>
        <c:axId val="57842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991"/>
        <c:crossesAt val="0"/>
        <c:crossBetween val="midCat"/>
      </c:valAx>
      <c:valAx>
        <c:axId val="84473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