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52431"/>
        <c:axId val="34155843"/>
      </c:scatterChart>
      <c:valAx>
        <c:axId val="55052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843"/>
        <c:crossesAt val="0"/>
        <c:crossBetween val="midCat"/>
      </c:valAx>
      <c:valAx>
        <c:axId val="34155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386873"/>
        <c:axId val="26430023"/>
      </c:scatterChart>
      <c:valAx>
        <c:axId val="15386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023"/>
        <c:crossesAt val="0"/>
        <c:crossBetween val="midCat"/>
      </c:valAx>
      <c:valAx>
        <c:axId val="26430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